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75962"/>
        <c:axId val="53180591"/>
      </c:lineChart>
      <c:catAx>
        <c:axId val="8157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0591"/>
        <c:crossesAt val="0"/>
        <c:auto val="1"/>
        <c:lblAlgn val="ctr"/>
        <c:lblOffset val="100"/>
        <c:noMultiLvlLbl val="0"/>
      </c:catAx>
      <c:valAx>
        <c:axId val="53180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5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0825"/>
        <c:axId val="98415986"/>
      </c:lineChart>
      <c:catAx>
        <c:axId val="4803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5986"/>
        <c:crossesAt val="0"/>
        <c:auto val="1"/>
        <c:lblAlgn val="ctr"/>
        <c:lblOffset val="100"/>
        <c:noMultiLvlLbl val="0"/>
      </c:catAx>
      <c:valAx>
        <c:axId val="98415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0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8332"/>
        <c:axId val="18889832"/>
      </c:lineChart>
      <c:catAx>
        <c:axId val="8206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9832"/>
        <c:crossesAt val="0"/>
        <c:auto val="1"/>
        <c:lblAlgn val="ctr"/>
        <c:lblOffset val="100"/>
        <c:noMultiLvlLbl val="0"/>
      </c:catAx>
      <c:valAx>
        <c:axId val="1888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8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0293"/>
        <c:axId val="2245681"/>
      </c:lineChart>
      <c:catAx>
        <c:axId val="5367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681"/>
        <c:crossesAt val="0"/>
        <c:auto val="1"/>
        <c:lblAlgn val="ctr"/>
        <c:lblOffset val="100"/>
        <c:noMultiLvlLbl val="0"/>
      </c:catAx>
      <c:valAx>
        <c:axId val="224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0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